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81932"/>
        <c:axId val="98290699"/>
      </c:lineChart>
      <c:catAx>
        <c:axId val="2518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90699"/>
        <c:crossesAt val="0"/>
        <c:auto val="1"/>
        <c:lblAlgn val="ctr"/>
        <c:lblOffset val="100"/>
        <c:noMultiLvlLbl val="0"/>
      </c:catAx>
      <c:valAx>
        <c:axId val="98290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81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0815"/>
        <c:axId val="82767309"/>
      </c:lineChart>
      <c:catAx>
        <c:axId val="105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67309"/>
        <c:crossesAt val="0"/>
        <c:auto val="1"/>
        <c:lblAlgn val="ctr"/>
        <c:lblOffset val="100"/>
        <c:noMultiLvlLbl val="0"/>
      </c:catAx>
      <c:valAx>
        <c:axId val="82767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0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69729"/>
        <c:axId val="60149004"/>
      </c:lineChart>
      <c:catAx>
        <c:axId val="2126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9004"/>
        <c:crossesAt val="0"/>
        <c:auto val="1"/>
        <c:lblAlgn val="ctr"/>
        <c:lblOffset val="100"/>
        <c:noMultiLvlLbl val="0"/>
      </c:catAx>
      <c:valAx>
        <c:axId val="60149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9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52290"/>
        <c:axId val="84815441"/>
      </c:lineChart>
      <c:catAx>
        <c:axId val="3395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15441"/>
        <c:crossesAt val="0"/>
        <c:auto val="1"/>
        <c:lblAlgn val="ctr"/>
        <c:lblOffset val="100"/>
        <c:noMultiLvlLbl val="0"/>
      </c:catAx>
      <c:valAx>
        <c:axId val="84815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52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